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145607"/>
        <c:axId val="81976208"/>
      </c:barChart>
      <c:catAx>
        <c:axId val="59145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76208"/>
        <c:crossesAt val="0"/>
        <c:auto val="1"/>
        <c:lblAlgn val="ctr"/>
        <c:lblOffset val="100"/>
        <c:noMultiLvlLbl val="0"/>
      </c:catAx>
      <c:valAx>
        <c:axId val="8197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4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107124"/>
        <c:axId val="91524102"/>
      </c:barChart>
      <c:catAx>
        <c:axId val="63107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524102"/>
        <c:crossesAt val="0"/>
        <c:auto val="1"/>
        <c:lblAlgn val="ctr"/>
        <c:lblOffset val="100"/>
        <c:noMultiLvlLbl val="0"/>
      </c:catAx>
      <c:valAx>
        <c:axId val="9152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0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3463130"/>
        <c:axId val="4759114"/>
      </c:barChart>
      <c:catAx>
        <c:axId val="43463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9114"/>
        <c:crossesAt val="0"/>
        <c:auto val="1"/>
        <c:lblAlgn val="ctr"/>
        <c:lblOffset val="100"/>
        <c:noMultiLvlLbl val="0"/>
      </c:catAx>
      <c:valAx>
        <c:axId val="475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6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05206"/>
        <c:axId val="56299656"/>
      </c:barChart>
      <c:catAx>
        <c:axId val="8405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99656"/>
        <c:crossesAt val="0"/>
        <c:auto val="1"/>
        <c:lblAlgn val="ctr"/>
        <c:lblOffset val="100"/>
        <c:noMultiLvlLbl val="0"/>
      </c:catAx>
      <c:valAx>
        <c:axId val="5629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730330"/>
        <c:axId val="24238500"/>
      </c:barChart>
      <c:catAx>
        <c:axId val="8730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38500"/>
        <c:crossesAt val="0"/>
        <c:auto val="1"/>
        <c:lblAlgn val="ctr"/>
        <c:lblOffset val="100"/>
        <c:noMultiLvlLbl val="0"/>
      </c:catAx>
      <c:valAx>
        <c:axId val="2423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184680"/>
        <c:axId val="78842647"/>
      </c:barChart>
      <c:catAx>
        <c:axId val="21184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42647"/>
        <c:crossesAt val="0"/>
        <c:auto val="1"/>
        <c:lblAlgn val="ctr"/>
        <c:lblOffset val="100"/>
        <c:noMultiLvlLbl val="0"/>
      </c:catAx>
      <c:valAx>
        <c:axId val="7884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184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85757"/>
        <c:axId val="70911611"/>
      </c:barChart>
      <c:catAx>
        <c:axId val="9285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11611"/>
        <c:crossesAt val="0"/>
        <c:auto val="1"/>
        <c:lblAlgn val="ctr"/>
        <c:lblOffset val="100"/>
        <c:noMultiLvlLbl val="0"/>
      </c:catAx>
      <c:valAx>
        <c:axId val="7091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825838"/>
        <c:axId val="23329306"/>
      </c:barChart>
      <c:catAx>
        <c:axId val="21825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29306"/>
        <c:crossesAt val="0"/>
        <c:auto val="1"/>
        <c:lblAlgn val="ctr"/>
        <c:lblOffset val="100"/>
        <c:noMultiLvlLbl val="0"/>
      </c:catAx>
      <c:valAx>
        <c:axId val="2332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2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438951"/>
        <c:axId val="23428264"/>
      </c:barChart>
      <c:catAx>
        <c:axId val="124389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28264"/>
        <c:crossesAt val="0"/>
        <c:auto val="1"/>
        <c:lblAlgn val="ctr"/>
        <c:lblOffset val="100"/>
        <c:noMultiLvlLbl val="0"/>
      </c:catAx>
      <c:valAx>
        <c:axId val="2342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3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9368505"/>
        <c:axId val="86803319"/>
      </c:barChart>
      <c:catAx>
        <c:axId val="9368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03319"/>
        <c:crossesAt val="0"/>
        <c:auto val="1"/>
        <c:lblAlgn val="ctr"/>
        <c:lblOffset val="100"/>
        <c:noMultiLvlLbl val="0"/>
      </c:catAx>
      <c:valAx>
        <c:axId val="8680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39884605"/>
        <c:axId val="33745230"/>
      </c:barChart>
      <c:catAx>
        <c:axId val="398846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45230"/>
        <c:crossesAt val="0"/>
        <c:auto val="1"/>
        <c:lblAlgn val="ctr"/>
        <c:lblOffset val="100"/>
        <c:noMultiLvlLbl val="0"/>
      </c:catAx>
      <c:valAx>
        <c:axId val="3374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8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853061"/>
        <c:axId val="60036325"/>
      </c:barChart>
      <c:catAx>
        <c:axId val="74853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036325"/>
        <c:crossesAt val="0"/>
        <c:auto val="1"/>
        <c:lblAlgn val="ctr"/>
        <c:lblOffset val="100"/>
        <c:noMultiLvlLbl val="0"/>
      </c:catAx>
      <c:valAx>
        <c:axId val="6003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53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465805"/>
        <c:axId val="62663215"/>
      </c:barChart>
      <c:catAx>
        <c:axId val="89465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663215"/>
        <c:crossesAt val="0"/>
        <c:auto val="1"/>
        <c:lblAlgn val="ctr"/>
        <c:lblOffset val="100"/>
        <c:noMultiLvlLbl val="0"/>
      </c:catAx>
      <c:valAx>
        <c:axId val="6266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6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13968524"/>
        <c:axId val="83103069"/>
      </c:barChart>
      <c:catAx>
        <c:axId val="139685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03069"/>
        <c:crossesAt val="0"/>
        <c:auto val="1"/>
        <c:lblAlgn val="ctr"/>
        <c:lblOffset val="100"/>
        <c:noMultiLvlLbl val="0"/>
      </c:catAx>
      <c:valAx>
        <c:axId val="8310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6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796446"/>
        <c:axId val="32085899"/>
      </c:barChart>
      <c:catAx>
        <c:axId val="17796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85899"/>
        <c:crossesAt val="0"/>
        <c:auto val="1"/>
        <c:lblAlgn val="ctr"/>
        <c:lblOffset val="100"/>
        <c:noMultiLvlLbl val="0"/>
      </c:catAx>
      <c:valAx>
        <c:axId val="3208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9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7430424"/>
        <c:axId val="63625110"/>
      </c:barChart>
      <c:catAx>
        <c:axId val="274304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25110"/>
        <c:crossesAt val="0"/>
        <c:auto val="1"/>
        <c:lblAlgn val="ctr"/>
        <c:lblOffset val="100"/>
        <c:noMultiLvlLbl val="0"/>
      </c:catAx>
      <c:valAx>
        <c:axId val="6362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3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997549"/>
        <c:axId val="20922887"/>
      </c:barChart>
      <c:catAx>
        <c:axId val="409975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22887"/>
        <c:crossesAt val="0"/>
        <c:auto val="1"/>
        <c:lblAlgn val="ctr"/>
        <c:lblOffset val="100"/>
        <c:noMultiLvlLbl val="0"/>
      </c:catAx>
      <c:valAx>
        <c:axId val="2092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9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381714"/>
        <c:axId val="8297318"/>
      </c:barChart>
      <c:catAx>
        <c:axId val="60381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7318"/>
        <c:crossesAt val="0"/>
        <c:auto val="1"/>
        <c:lblAlgn val="ctr"/>
        <c:lblOffset val="100"/>
        <c:noMultiLvlLbl val="0"/>
      </c:catAx>
      <c:valAx>
        <c:axId val="829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8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