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011529"/>
        <c:axId val="57525215"/>
      </c:barChart>
      <c:catAx>
        <c:axId val="64011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25215"/>
        <c:crossesAt val="0"/>
        <c:auto val="1"/>
        <c:lblAlgn val="ctr"/>
        <c:lblOffset val="100"/>
        <c:noMultiLvlLbl val="0"/>
      </c:catAx>
      <c:valAx>
        <c:axId val="5752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1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449250"/>
        <c:axId val="6412503"/>
      </c:barChart>
      <c:catAx>
        <c:axId val="85449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2503"/>
        <c:crossesAt val="0"/>
        <c:auto val="1"/>
        <c:lblAlgn val="ctr"/>
        <c:lblOffset val="100"/>
        <c:noMultiLvlLbl val="0"/>
      </c:catAx>
      <c:valAx>
        <c:axId val="641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4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86056"/>
        <c:axId val="93538798"/>
      </c:barChart>
      <c:catAx>
        <c:axId val="91860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38798"/>
        <c:crossesAt val="0"/>
        <c:auto val="1"/>
        <c:lblAlgn val="ctr"/>
        <c:lblOffset val="100"/>
        <c:noMultiLvlLbl val="0"/>
      </c:catAx>
      <c:valAx>
        <c:axId val="9353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8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295607"/>
        <c:axId val="52093602"/>
      </c:barChart>
      <c:catAx>
        <c:axId val="72295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93602"/>
        <c:crossesAt val="0"/>
        <c:auto val="1"/>
        <c:lblAlgn val="ctr"/>
        <c:lblOffset val="100"/>
        <c:noMultiLvlLbl val="0"/>
      </c:catAx>
      <c:valAx>
        <c:axId val="5209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9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587464"/>
        <c:axId val="60551108"/>
      </c:barChart>
      <c:catAx>
        <c:axId val="985874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51108"/>
        <c:crossesAt val="0"/>
        <c:auto val="1"/>
        <c:lblAlgn val="ctr"/>
        <c:lblOffset val="100"/>
        <c:noMultiLvlLbl val="0"/>
      </c:catAx>
      <c:valAx>
        <c:axId val="6055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8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292905"/>
        <c:axId val="46443704"/>
      </c:barChart>
      <c:catAx>
        <c:axId val="58292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43704"/>
        <c:crossesAt val="0"/>
        <c:auto val="1"/>
        <c:lblAlgn val="ctr"/>
        <c:lblOffset val="100"/>
        <c:noMultiLvlLbl val="0"/>
      </c:catAx>
      <c:valAx>
        <c:axId val="4644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9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103126"/>
        <c:axId val="42179688"/>
      </c:barChart>
      <c:catAx>
        <c:axId val="10103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79688"/>
        <c:crossesAt val="0"/>
        <c:auto val="1"/>
        <c:lblAlgn val="ctr"/>
        <c:lblOffset val="100"/>
        <c:noMultiLvlLbl val="0"/>
      </c:catAx>
      <c:valAx>
        <c:axId val="4217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0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275033"/>
        <c:axId val="63345857"/>
      </c:barChart>
      <c:catAx>
        <c:axId val="692750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45857"/>
        <c:crossesAt val="0"/>
        <c:auto val="1"/>
        <c:lblAlgn val="ctr"/>
        <c:lblOffset val="100"/>
        <c:noMultiLvlLbl val="0"/>
      </c:catAx>
      <c:valAx>
        <c:axId val="6334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7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696505"/>
        <c:axId val="69970812"/>
      </c:barChart>
      <c:catAx>
        <c:axId val="59696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70812"/>
        <c:crossesAt val="0"/>
        <c:auto val="1"/>
        <c:lblAlgn val="ctr"/>
        <c:lblOffset val="100"/>
        <c:noMultiLvlLbl val="0"/>
      </c:catAx>
      <c:valAx>
        <c:axId val="6997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9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27498619"/>
        <c:axId val="36345477"/>
      </c:barChart>
      <c:catAx>
        <c:axId val="27498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45477"/>
        <c:crossesAt val="0"/>
        <c:auto val="1"/>
        <c:lblAlgn val="ctr"/>
        <c:lblOffset val="100"/>
        <c:noMultiLvlLbl val="0"/>
      </c:catAx>
      <c:valAx>
        <c:axId val="3634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9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6415931"/>
        <c:axId val="47904647"/>
      </c:barChart>
      <c:catAx>
        <c:axId val="6415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04647"/>
        <c:crossesAt val="0"/>
        <c:auto val="1"/>
        <c:lblAlgn val="ctr"/>
        <c:lblOffset val="100"/>
        <c:noMultiLvlLbl val="0"/>
      </c:catAx>
      <c:valAx>
        <c:axId val="4790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325476"/>
        <c:axId val="92023435"/>
      </c:barChart>
      <c:catAx>
        <c:axId val="81325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23435"/>
        <c:crossesAt val="0"/>
        <c:auto val="1"/>
        <c:lblAlgn val="ctr"/>
        <c:lblOffset val="100"/>
        <c:noMultiLvlLbl val="0"/>
      </c:catAx>
      <c:valAx>
        <c:axId val="9202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2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388571"/>
        <c:axId val="62481409"/>
      </c:barChart>
      <c:catAx>
        <c:axId val="243885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81409"/>
        <c:crossesAt val="0"/>
        <c:auto val="1"/>
        <c:lblAlgn val="ctr"/>
        <c:lblOffset val="100"/>
        <c:noMultiLvlLbl val="0"/>
      </c:catAx>
      <c:valAx>
        <c:axId val="6248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8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10869510"/>
        <c:axId val="2391732"/>
      </c:barChart>
      <c:catAx>
        <c:axId val="10869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1732"/>
        <c:crossesAt val="0"/>
        <c:auto val="1"/>
        <c:lblAlgn val="ctr"/>
        <c:lblOffset val="100"/>
        <c:noMultiLvlLbl val="0"/>
      </c:catAx>
      <c:valAx>
        <c:axId val="239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6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544443"/>
        <c:axId val="48856181"/>
      </c:barChart>
      <c:catAx>
        <c:axId val="59544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56181"/>
        <c:crossesAt val="0"/>
        <c:auto val="1"/>
        <c:lblAlgn val="ctr"/>
        <c:lblOffset val="100"/>
        <c:noMultiLvlLbl val="0"/>
      </c:catAx>
      <c:valAx>
        <c:axId val="4885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4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770897"/>
        <c:axId val="17310447"/>
      </c:barChart>
      <c:catAx>
        <c:axId val="47770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10447"/>
        <c:crossesAt val="0"/>
        <c:auto val="1"/>
        <c:lblAlgn val="ctr"/>
        <c:lblOffset val="100"/>
        <c:noMultiLvlLbl val="0"/>
      </c:catAx>
      <c:valAx>
        <c:axId val="1731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7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1009440"/>
        <c:axId val="26632986"/>
      </c:barChart>
      <c:catAx>
        <c:axId val="31009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2986"/>
        <c:crossesAt val="0"/>
        <c:auto val="1"/>
        <c:lblAlgn val="ctr"/>
        <c:lblOffset val="100"/>
        <c:noMultiLvlLbl val="0"/>
      </c:catAx>
      <c:valAx>
        <c:axId val="2663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0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263557"/>
        <c:axId val="60292903"/>
      </c:barChart>
      <c:catAx>
        <c:axId val="84263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92903"/>
        <c:crossesAt val="0"/>
        <c:auto val="1"/>
        <c:lblAlgn val="ctr"/>
        <c:lblOffset val="100"/>
        <c:noMultiLvlLbl val="0"/>
      </c:catAx>
      <c:valAx>
        <c:axId val="6029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6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